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муниципального района на 2025 год</t>
  </si>
  <si>
    <t xml:space="preserve">                            и  плановый  период 2026 и  2027 годов"</t>
  </si>
  <si>
    <t xml:space="preserve">          от   "___" ________ 202_ г. №  __-РНП</t>
  </si>
  <si>
    <t xml:space="preserve">Объем и распределение субсидии муниципальным образованиям по вопросам местного значения в отношении гидротехнических сооружений, находящихся в муниципальной собственности
предоставляемых  из бюджета муниципального района  "Сретенский  район"   бюджетам поселений 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6</t>
  </si>
  <si>
    <t xml:space="preserve">00 0 00 S7294</t>
  </si>
  <si>
    <t xml:space="preserve">520</t>
  </si>
  <si>
    <t xml:space="preserve">Городское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32.85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3050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305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11-24T05:58:09Z</dcterms:modified>
  <cp:revision>0</cp:revision>
  <dc:subject/>
  <dc:title/>
</cp:coreProperties>
</file>